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5" sheetId="1" state="visible" r:id="rId2"/>
    <sheet name="(2007)_DS15_Cell1_3.cmn" sheetId="2" state="visible" r:id="rId3"/>
    <sheet name="(2007)_DS15_Cell1_2.cmn" sheetId="3" state="visible" r:id="rId4"/>
    <sheet name="(2007)_DS15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5 to 07/13 inclusive</t>
  </si>
  <si>
    <t xml:space="preserve">07/28 to 08/0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5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7\DS15\SA\(2007)_DS15_Cell1_3_0.prj</t>
  </si>
  <si>
    <t xml:space="preserve">Z:\ArkBasin\CSU_Ark_Valley_Data\IDSCU Data\IDSCU Output\DS\2007\DS15\SA\(2007)_DS15_Cell1_3_1.prj</t>
  </si>
  <si>
    <t xml:space="preserve">Z:\ArkBasin\CSU_Ark_Valley_Data\IDSCU Data\IDSCU Output\DS\2007\DS15\SA\(2007)_DS15_Cell1_3_2.prj</t>
  </si>
  <si>
    <t xml:space="preserve">(2007)_DS15_Cell1_2.cmn</t>
  </si>
  <si>
    <t xml:space="preserve">Z:\ArkBasin\CSU_Ark_Valley_Data\IDSCU Data\IDSCU Output\DS\2007\DS15\SA\(2007)_DS15_Cell1_2_0.prj</t>
  </si>
  <si>
    <t xml:space="preserve">Z:\ArkBasin\CSU_Ark_Valley_Data\IDSCU Data\IDSCU Output\DS\2007\DS15\SA\(2007)_DS15_Cell1_2_1.prj</t>
  </si>
  <si>
    <t xml:space="preserve">Z:\ArkBasin\CSU_Ark_Valley_Data\IDSCU Data\IDSCU Output\DS\2007\DS15\SA\(2007)_DS15_Cell1_2_2.prj</t>
  </si>
  <si>
    <t xml:space="preserve">(2007)_DS15_Cell1_1.cmn</t>
  </si>
  <si>
    <t xml:space="preserve">Z:\ArkBasin\CSU_Ark_Valley_Data\IDSCU Data\IDSCU Output\DS\2007\DS15\SA\(2007)_DS15_Cell1_1_0.prj</t>
  </si>
  <si>
    <t xml:space="preserve">Z:\ArkBasin\CSU_Ark_Valley_Data\IDSCU Data\IDSCU Output\DS\2007\DS15\SA\(2007)_DS15_Cell1_1_1.prj</t>
  </si>
  <si>
    <t xml:space="preserve">Z:\ArkBasin\CSU_Ark_Valley_Data\IDSCU Data\IDSCU Output\DS\2007\DS15\SA\(2007)_D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4.3875996503048</v>
      </c>
      <c r="E2" s="3" t="n">
        <v>97.2419989407063</v>
      </c>
      <c r="F2" s="3" t="n">
        <v>55.9301538869721</v>
      </c>
      <c r="G2" s="3" t="n">
        <f aca="false">(100-F2)</f>
        <v>44.069846113027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0.9071994200349</v>
      </c>
      <c r="E3" s="3" t="n">
        <v>56.4407986700535</v>
      </c>
      <c r="F3" s="3" t="n">
        <v>54.7603863664561</v>
      </c>
      <c r="G3" s="3" t="n">
        <f aca="false">(100-F3)</f>
        <v>45.2396136335439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3.4804002302699</v>
      </c>
      <c r="E4" s="3" t="n">
        <v>40.8012002706528</v>
      </c>
      <c r="F4" s="3" t="n">
        <v>57.5483075853499</v>
      </c>
      <c r="G4" s="3" t="n">
        <f aca="false">(100-F4)</f>
        <v>42.4516924146501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40.5587999559939</v>
      </c>
      <c r="E5" s="3" t="n">
        <v>97.2419989407063</v>
      </c>
      <c r="F5" s="3" t="n">
        <v>41.7091384358777</v>
      </c>
      <c r="G5" s="3" t="n">
        <f aca="false">(100-F5)</f>
        <v>58.2908615641223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21.8591998033226</v>
      </c>
      <c r="E6" s="3" t="n">
        <v>56.4407986700535</v>
      </c>
      <c r="F6" s="3" t="n">
        <v>38.7294303383426</v>
      </c>
      <c r="G6" s="3" t="n">
        <f aca="false">(100-F6)</f>
        <v>61.2705696616574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18.6996001526713</v>
      </c>
      <c r="E7" s="3" t="n">
        <v>40.8012002706528</v>
      </c>
      <c r="F7" s="3" t="n">
        <v>45.8310050406078</v>
      </c>
      <c r="G7" s="3" t="n">
        <f aca="false">(100-F7)</f>
        <v>54.1689949593922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54.3875996503048</v>
      </c>
      <c r="E8" s="3" t="n">
        <v>97.2419989407063</v>
      </c>
      <c r="F8" s="3" t="n">
        <v>55.9301538869721</v>
      </c>
      <c r="G8" s="3" t="n">
        <f aca="false">(100-F8)</f>
        <v>44.0698461130279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30.9071994200349</v>
      </c>
      <c r="E9" s="3" t="n">
        <v>56.4407986700535</v>
      </c>
      <c r="F9" s="3" t="n">
        <v>54.7603863664561</v>
      </c>
      <c r="G9" s="3" t="n">
        <f aca="false">(100-F9)</f>
        <v>45.2396136335439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3.4804002302699</v>
      </c>
      <c r="E10" s="3" t="n">
        <v>40.8012002706528</v>
      </c>
      <c r="F10" s="3" t="n">
        <v>57.5483075853499</v>
      </c>
      <c r="G10" s="3" t="n">
        <f aca="false">(100-F10)</f>
        <v>42.4516924146501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65.9831998385489</v>
      </c>
      <c r="E11" s="3" t="n">
        <v>97.2419989407063</v>
      </c>
      <c r="F11" s="3" t="n">
        <v>67.8546312882589</v>
      </c>
      <c r="G11" s="3" t="n">
        <f aca="false">(100-F11)</f>
        <v>32.1453687117411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38.4791995547712</v>
      </c>
      <c r="E12" s="3" t="n">
        <v>56.4407986700535</v>
      </c>
      <c r="F12" s="3" t="n">
        <v>68.1762137699649</v>
      </c>
      <c r="G12" s="3" t="n">
        <f aca="false">(100-F12)</f>
        <v>31.8237862300351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7.5040002837777</v>
      </c>
      <c r="E13" s="3" t="n">
        <v>40.8012002706528</v>
      </c>
      <c r="F13" s="3" t="n">
        <v>67.409782313587</v>
      </c>
      <c r="G13" s="3" t="n">
        <f aca="false">(100-F13)</f>
        <v>32.590217686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13.5947999283671</v>
      </c>
      <c r="E2" s="0" t="n">
        <v>14.9663998782635</v>
      </c>
      <c r="F2" s="0" t="n">
        <v>90.8354717162917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7.72319979965687</v>
      </c>
      <c r="E3" s="0" t="n">
        <v>8.68319973349571</v>
      </c>
      <c r="F3" s="0" t="n">
        <v>88.9441684712651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87160012871027</v>
      </c>
      <c r="E4" s="0" t="n">
        <v>6.28320014476776</v>
      </c>
      <c r="F4" s="0" t="n">
        <v>93.4491977563337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10.1387999905273</v>
      </c>
      <c r="E5" s="0" t="n">
        <v>14.9663998782635</v>
      </c>
      <c r="F5" s="0" t="n">
        <v>67.7437464787538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5.46239989902824</v>
      </c>
      <c r="E6" s="0" t="n">
        <v>8.68319973349571</v>
      </c>
      <c r="F6" s="0" t="n">
        <v>62.9076845711249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4.67640009149909</v>
      </c>
      <c r="E7" s="0" t="n">
        <v>6.28320014476776</v>
      </c>
      <c r="F7" s="0" t="n">
        <v>74.4270432861078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13.5947999283671</v>
      </c>
      <c r="E8" s="0" t="n">
        <v>14.9663998782635</v>
      </c>
      <c r="F8" s="0" t="n">
        <v>90.8354717162917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7.72319979965687</v>
      </c>
      <c r="E9" s="0" t="n">
        <v>8.68319973349571</v>
      </c>
      <c r="F9" s="0" t="n">
        <v>88.9441684712651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87160012871027</v>
      </c>
      <c r="E10" s="0" t="n">
        <v>6.28320014476776</v>
      </c>
      <c r="F10" s="0" t="n">
        <v>93.4491977563337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14.9663998782635</v>
      </c>
      <c r="E11" s="0" t="n">
        <v>14.9663998782635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8.68319973349571</v>
      </c>
      <c r="E12" s="0" t="n">
        <v>8.68319973349571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6.28320014476776</v>
      </c>
      <c r="E13" s="0" t="n">
        <v>6.2832001447677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3.5959999249317</v>
      </c>
      <c r="E2" s="0" t="n">
        <v>22.4363999962807</v>
      </c>
      <c r="F2" s="0" t="n">
        <v>60.5979565669426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7.72799990326166</v>
      </c>
      <c r="E3" s="0" t="n">
        <v>13.0248000025749</v>
      </c>
      <c r="F3" s="0" t="n">
        <v>59.3329640511477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5.86800002167001</v>
      </c>
      <c r="E4" s="0" t="n">
        <v>9.41159999370575</v>
      </c>
      <c r="F4" s="0" t="n">
        <v>62.3485913722894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0.1375999925658</v>
      </c>
      <c r="E5" s="0" t="n">
        <v>22.4363999962807</v>
      </c>
      <c r="F5" s="0" t="n">
        <v>45.1837192876145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5.46479998435825</v>
      </c>
      <c r="E6" s="0" t="n">
        <v>13.0248000025749</v>
      </c>
      <c r="F6" s="0" t="n">
        <v>41.9568821270031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4.67280000820756</v>
      </c>
      <c r="E7" s="0" t="n">
        <v>9.41159999370575</v>
      </c>
      <c r="F7" s="0" t="n">
        <v>49.6493689843663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3.5959999249317</v>
      </c>
      <c r="E8" s="0" t="n">
        <v>22.4363999962807</v>
      </c>
      <c r="F8" s="0" t="n">
        <v>60.5979565669426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7.72799990326166</v>
      </c>
      <c r="E9" s="0" t="n">
        <v>13.0248000025749</v>
      </c>
      <c r="F9" s="0" t="n">
        <v>59.3329640511477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5.86800002167001</v>
      </c>
      <c r="E10" s="0" t="n">
        <v>9.41159999370575</v>
      </c>
      <c r="F10" s="0" t="n">
        <v>62.3485913722894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6.9992000125349</v>
      </c>
      <c r="E11" s="0" t="n">
        <v>22.4363999962807</v>
      </c>
      <c r="F11" s="0" t="n">
        <v>75.7661657634596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9.92880002036691</v>
      </c>
      <c r="E12" s="0" t="n">
        <v>13.0248000025749</v>
      </c>
      <c r="F12" s="0" t="n">
        <v>76.2299614458882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7.07039999216795</v>
      </c>
      <c r="E13" s="0" t="n">
        <v>9.41159999370575</v>
      </c>
      <c r="F13" s="0" t="n">
        <v>75.124314642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3.598399898503</v>
      </c>
      <c r="E2" s="0" t="n">
        <v>29.9195995330811</v>
      </c>
      <c r="F2" s="0" t="n">
        <v>45.4498058487304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7.72799985855818</v>
      </c>
      <c r="E3" s="0" t="n">
        <v>17.3663994669914</v>
      </c>
      <c r="F3" s="0" t="n">
        <v>44.4997241555275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5.8704000399448</v>
      </c>
      <c r="E4" s="0" t="n">
        <v>12.5532000660896</v>
      </c>
      <c r="F4" s="0" t="n">
        <v>46.7641717573091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0.1411999864504</v>
      </c>
      <c r="E5" s="0" t="n">
        <v>29.9195995330811</v>
      </c>
      <c r="F5" s="0" t="n">
        <v>33.8948386499545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5.46599995996803</v>
      </c>
      <c r="E6" s="0" t="n">
        <v>17.3663994669914</v>
      </c>
      <c r="F6" s="0" t="n">
        <v>31.4745723220138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4.67520002648234</v>
      </c>
      <c r="E7" s="0" t="n">
        <v>12.5532000660896</v>
      </c>
      <c r="F7" s="0" t="n">
        <v>37.2430934093978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3.598399898503</v>
      </c>
      <c r="E8" s="0" t="n">
        <v>29.9195995330811</v>
      </c>
      <c r="F8" s="0" t="n">
        <v>45.4498058487304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7.72799985855818</v>
      </c>
      <c r="E9" s="0" t="n">
        <v>17.3663994669914</v>
      </c>
      <c r="F9" s="0" t="n">
        <v>44.4997241555275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5.8704000399448</v>
      </c>
      <c r="E10" s="0" t="n">
        <v>12.5532000660896</v>
      </c>
      <c r="F10" s="0" t="n">
        <v>46.7641717573091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7.0087999738753</v>
      </c>
      <c r="E11" s="0" t="n">
        <v>29.9195995330811</v>
      </c>
      <c r="F11" s="0" t="n">
        <v>56.8483543874618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9.93359990045428</v>
      </c>
      <c r="E12" s="0" t="n">
        <v>17.3663994669914</v>
      </c>
      <c r="F12" s="0" t="n">
        <v>57.2001117406934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7.075200073421</v>
      </c>
      <c r="E13" s="0" t="n">
        <v>12.5532000660896</v>
      </c>
      <c r="F13" s="0" t="n">
        <v>56.36172478867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24:56Z</dcterms:created>
  <dc:creator> </dc:creator>
  <dc:description/>
  <dc:language>en-US</dc:language>
  <cp:lastModifiedBy> </cp:lastModifiedBy>
  <dcterms:modified xsi:type="dcterms:W3CDTF">2010-11-03T18:26:09Z</dcterms:modified>
  <cp:revision>0</cp:revision>
  <dc:subject/>
  <dc:title/>
</cp:coreProperties>
</file>